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JORDAN PRESS FOUNDATION/AL-RA'I</t>
  </si>
  <si>
    <r>
      <rPr>
        <u val="single"/>
        <sz val="12"/>
        <color rgb="FF000080"/>
        <rFont val="Arial"/>
        <family val="0"/>
        <charset val="178"/>
      </rPr>
      <t xml:space="preserve">المؤسسة الصحفية الاردنية 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رأي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7</v>
      </c>
      <c r="F6" s="16" t="n">
        <v>9.61</v>
      </c>
      <c r="G6" s="16" t="n">
        <v>7.52</v>
      </c>
      <c r="H6" s="16" t="n">
        <v>8.3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872171</v>
      </c>
      <c r="F7" s="18" t="n">
        <v>7436167</v>
      </c>
      <c r="G7" s="18" t="n">
        <v>8106564</v>
      </c>
      <c r="H7" s="18" t="n">
        <v>179958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00099</v>
      </c>
      <c r="F8" s="18" t="n">
        <v>883092</v>
      </c>
      <c r="G8" s="18" t="n">
        <v>1136044</v>
      </c>
      <c r="H8" s="18" t="n">
        <v>20930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092</v>
      </c>
      <c r="F9" s="18" t="n">
        <v>4052</v>
      </c>
      <c r="G9" s="18" t="n">
        <v>3625</v>
      </c>
      <c r="H9" s="18" t="n">
        <v>49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3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6500000</v>
      </c>
      <c r="F11" s="18" t="n">
        <v>43245000</v>
      </c>
      <c r="G11" s="18" t="n">
        <v>33840000</v>
      </c>
      <c r="H11" s="18" t="n">
        <v>250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80703</v>
      </c>
      <c r="F16" s="29" t="n">
        <v>6790823</v>
      </c>
      <c r="G16" s="29" t="n">
        <v>5016962</v>
      </c>
      <c r="H16" s="30" t="n">
        <v>4579921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2061035</v>
      </c>
      <c r="F17" s="32" t="n">
        <v>2180243</v>
      </c>
      <c r="G17" s="32" t="n">
        <v>1858812</v>
      </c>
      <c r="H17" s="33" t="n">
        <v>1678770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528548</v>
      </c>
      <c r="G18" s="32" t="n">
        <v>553483</v>
      </c>
      <c r="H18" s="33" t="n">
        <v>460674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15809246</v>
      </c>
      <c r="F19" s="32" t="n">
        <v>12938975</v>
      </c>
      <c r="G19" s="32" t="n">
        <v>11658325</v>
      </c>
      <c r="H19" s="33" t="n">
        <v>1008550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071648</v>
      </c>
      <c r="F21" s="32" t="n">
        <v>4726087</v>
      </c>
      <c r="G21" s="32" t="n">
        <v>5487850</v>
      </c>
      <c r="H21" s="33" t="n">
        <v>5935070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071648</v>
      </c>
      <c r="F23" s="32" t="n">
        <v>4726087</v>
      </c>
      <c r="G23" s="32" t="n">
        <v>5487850</v>
      </c>
      <c r="H23" s="33" t="n">
        <v>593507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9880894</v>
      </c>
      <c r="F25" s="36" t="n">
        <v>17665062</v>
      </c>
      <c r="G25" s="36" t="n">
        <v>17146175</v>
      </c>
      <c r="H25" s="37" t="n">
        <v>16020575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6991</v>
      </c>
      <c r="F30" s="29" t="n">
        <v>56555</v>
      </c>
      <c r="G30" s="29" t="n">
        <v>147670</v>
      </c>
      <c r="H30" s="30" t="n">
        <v>151614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350564</v>
      </c>
      <c r="F34" s="32" t="n">
        <v>1944516</v>
      </c>
      <c r="G34" s="32" t="n">
        <v>1887078</v>
      </c>
      <c r="H34" s="33" t="n">
        <v>1690352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350564</v>
      </c>
      <c r="F38" s="36" t="n">
        <v>1944516</v>
      </c>
      <c r="G38" s="36" t="n">
        <v>1887078</v>
      </c>
      <c r="H38" s="44" t="n">
        <v>169035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500000</v>
      </c>
      <c r="F41" s="29" t="n">
        <v>4500000</v>
      </c>
      <c r="G41" s="29" t="n">
        <v>4500000</v>
      </c>
      <c r="H41" s="30" t="n">
        <v>3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500000</v>
      </c>
      <c r="F42" s="32" t="n">
        <v>4500000</v>
      </c>
      <c r="G42" s="32" t="n">
        <v>4500000</v>
      </c>
      <c r="H42" s="33" t="n">
        <v>3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500000</v>
      </c>
      <c r="F43" s="32" t="n">
        <v>4500000</v>
      </c>
      <c r="G43" s="32" t="n">
        <v>4500000</v>
      </c>
      <c r="H43" s="33" t="n">
        <v>3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300000</v>
      </c>
      <c r="F44" s="32" t="n">
        <v>1276731</v>
      </c>
      <c r="G44" s="32" t="n">
        <v>1276731</v>
      </c>
      <c r="H44" s="33" t="n">
        <v>1276731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4500000</v>
      </c>
      <c r="F45" s="32" t="n">
        <v>4500000</v>
      </c>
      <c r="G45" s="32" t="n">
        <v>3886850</v>
      </c>
      <c r="H45" s="33" t="n">
        <v>3477413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120000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2000000</v>
      </c>
      <c r="F47" s="32" t="n">
        <v>2000000</v>
      </c>
      <c r="G47" s="32" t="n">
        <v>2000000</v>
      </c>
      <c r="H47" s="33" t="n">
        <v>350000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3600000</v>
      </c>
      <c r="F50" s="32" t="n">
        <v>3150000</v>
      </c>
      <c r="G50" s="32" t="n">
        <v>3150000</v>
      </c>
      <c r="H50" s="33" t="n">
        <v>21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430330</v>
      </c>
      <c r="F52" s="32" t="n">
        <v>293815</v>
      </c>
      <c r="G52" s="32" t="n">
        <v>445516</v>
      </c>
      <c r="H52" s="33" t="n">
        <v>97607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7530330</v>
      </c>
      <c r="F53" s="32" t="n">
        <v>15720546</v>
      </c>
      <c r="G53" s="32" t="n">
        <v>15259097</v>
      </c>
      <c r="H53" s="33" t="n">
        <v>14330223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9880894</v>
      </c>
      <c r="F54" s="50" t="n">
        <v>17665062</v>
      </c>
      <c r="G54" s="50" t="n">
        <v>17146175</v>
      </c>
      <c r="H54" s="44" t="n">
        <v>16020575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5104555</v>
      </c>
      <c r="F58" s="29" t="n">
        <v>14743998</v>
      </c>
      <c r="G58" s="29" t="n">
        <v>14260449</v>
      </c>
      <c r="H58" s="33" t="n">
        <v>1330798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8257473</v>
      </c>
      <c r="F59" s="32" t="n">
        <v>8305633</v>
      </c>
      <c r="G59" s="32" t="n">
        <v>8791892</v>
      </c>
      <c r="H59" s="33" t="n">
        <v>8266305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6847082</v>
      </c>
      <c r="F60" s="32" t="n">
        <v>6438365</v>
      </c>
      <c r="G60" s="32" t="n">
        <v>5468557</v>
      </c>
      <c r="H60" s="33" t="n">
        <v>5041683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744858</v>
      </c>
      <c r="F61" s="32" t="n">
        <v>1735052</v>
      </c>
      <c r="G61" s="32" t="n">
        <v>1396774</v>
      </c>
      <c r="H61" s="33" t="n">
        <v>1240082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346653</v>
      </c>
      <c r="F62" s="32" t="n">
        <v>325140</v>
      </c>
      <c r="G62" s="32" t="n">
        <v>272359</v>
      </c>
      <c r="H62" s="33" t="n">
        <v>262582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801104</v>
      </c>
      <c r="F63" s="32" t="n">
        <v>877253</v>
      </c>
      <c r="G63" s="32" t="n">
        <v>837438</v>
      </c>
      <c r="H63" s="33" t="n">
        <v>787495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0</v>
      </c>
      <c r="F64" s="32" t="n">
        <v>0</v>
      </c>
      <c r="G64" s="32" t="n">
        <v>0</v>
      </c>
      <c r="H64" s="33" t="n">
        <v>0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4755571</v>
      </c>
      <c r="F65" s="32" t="n">
        <v>4378173</v>
      </c>
      <c r="G65" s="32" t="n">
        <v>3799424</v>
      </c>
      <c r="H65" s="33" t="n">
        <v>3539019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1395300</v>
      </c>
      <c r="F66" s="32" t="n">
        <v>300930</v>
      </c>
      <c r="G66" s="32" t="n">
        <v>369494</v>
      </c>
      <c r="H66" s="33" t="n">
        <v>33741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107968</v>
      </c>
      <c r="F67" s="32" t="n">
        <v>47171</v>
      </c>
      <c r="G67" s="32" t="n">
        <v>74545</v>
      </c>
      <c r="H67" s="33" t="n">
        <v>110965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6042903</v>
      </c>
      <c r="F69" s="32" t="n">
        <v>4631932</v>
      </c>
      <c r="G69" s="32" t="n">
        <v>4094373</v>
      </c>
      <c r="H69" s="33" t="n">
        <v>376546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0</v>
      </c>
      <c r="F70" s="32" t="n">
        <v>0</v>
      </c>
      <c r="G70" s="32" t="n">
        <v>0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6042903</v>
      </c>
      <c r="F71" s="32" t="n">
        <v>4631932</v>
      </c>
      <c r="G71" s="32" t="n">
        <v>4094373</v>
      </c>
      <c r="H71" s="33" t="n">
        <v>3765469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710000</v>
      </c>
      <c r="F72" s="32" t="n">
        <v>694790</v>
      </c>
      <c r="G72" s="32" t="n">
        <v>614156</v>
      </c>
      <c r="H72" s="33" t="n">
        <v>555331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162397</v>
      </c>
      <c r="F73" s="32" t="n">
        <v>151576</v>
      </c>
      <c r="G73" s="32" t="n">
        <v>126392</v>
      </c>
      <c r="H73" s="33" t="n">
        <v>191239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70722</v>
      </c>
      <c r="F74" s="32" t="n">
        <v>129117</v>
      </c>
      <c r="G74" s="32" t="n">
        <v>81888</v>
      </c>
      <c r="H74" s="33" t="n">
        <v>7531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4999784</v>
      </c>
      <c r="F75" s="36" t="n">
        <v>3656449</v>
      </c>
      <c r="G75" s="36" t="n">
        <v>3271937</v>
      </c>
      <c r="H75" s="52" t="n">
        <v>2943589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6790823</v>
      </c>
      <c r="F79" s="29" t="n">
        <v>5016962</v>
      </c>
      <c r="G79" s="29" t="n">
        <v>4579921</v>
      </c>
      <c r="H79" s="33" t="n">
        <v>4476644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5523779</v>
      </c>
      <c r="F80" s="32" t="n">
        <v>5084722</v>
      </c>
      <c r="G80" s="32" t="n">
        <v>3114098</v>
      </c>
      <c r="H80" s="33" t="n">
        <v>296097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912232</v>
      </c>
      <c r="F81" s="33" t="n">
        <v>-114428</v>
      </c>
      <c r="G81" s="33" t="n">
        <v>-409248</v>
      </c>
      <c r="H81" s="33" t="n">
        <v>-46655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3160117</v>
      </c>
      <c r="F82" s="33" t="n">
        <v>-3196433</v>
      </c>
      <c r="G82" s="33" t="n">
        <v>-2267809</v>
      </c>
      <c r="H82" s="33" t="n">
        <v>-2391149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7242253</v>
      </c>
      <c r="F83" s="36" t="n">
        <v>6790823</v>
      </c>
      <c r="G83" s="36" t="n">
        <v>5016962</v>
      </c>
      <c r="H83" s="44" t="n">
        <v>4579921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0.0022</v>
      </c>
      <c r="F87" s="13" t="n">
        <f aca="false">+F8*100/F10</f>
        <v>19.6242666666667</v>
      </c>
      <c r="G87" s="13" t="n">
        <f aca="false">+G8*100/G10</f>
        <v>25.2454222222222</v>
      </c>
      <c r="H87" s="13" t="n">
        <f aca="false">+H8*100/H10</f>
        <v>6.976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1.11106311111111</v>
      </c>
      <c r="F88" s="16" t="n">
        <f aca="false">+F75/F10</f>
        <v>0.812544222222222</v>
      </c>
      <c r="G88" s="16" t="n">
        <f aca="false">+G75/G10</f>
        <v>0.727097111111111</v>
      </c>
      <c r="H88" s="16" t="n">
        <f aca="false">+H75/H10</f>
        <v>0.981196333333333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8</v>
      </c>
      <c r="F89" s="16" t="n">
        <f aca="false">+F50/F10</f>
        <v>0.7</v>
      </c>
      <c r="G89" s="16" t="n">
        <f aca="false">+G50/G10</f>
        <v>0.7</v>
      </c>
      <c r="H89" s="16" t="n">
        <f aca="false">+H50/H10</f>
        <v>0.7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89562888888889</v>
      </c>
      <c r="F90" s="16" t="n">
        <f aca="false">+F53/F10</f>
        <v>3.49345466666667</v>
      </c>
      <c r="G90" s="16" t="n">
        <f aca="false">+G53/G10</f>
        <v>3.39091044444444</v>
      </c>
      <c r="H90" s="16" t="n">
        <f aca="false">+H53/H10</f>
        <v>4.776741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5.3006609885547</v>
      </c>
      <c r="F91" s="16" t="n">
        <f aca="false">+F11/F75</f>
        <v>11.827048592774</v>
      </c>
      <c r="G91" s="16" t="n">
        <f aca="false">+G11/G75</f>
        <v>10.3424974258367</v>
      </c>
      <c r="H91" s="16" t="n">
        <f aca="false">+H11/H75</f>
        <v>8.51001957134641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70588235294118</v>
      </c>
      <c r="F92" s="16" t="n">
        <f aca="false">+F50*100/F11</f>
        <v>7.2840790842872</v>
      </c>
      <c r="G92" s="16" t="n">
        <f aca="false">+G50*100/G11</f>
        <v>9.30851063829787</v>
      </c>
      <c r="H92" s="16" t="n">
        <f aca="false">+H50*100/H11</f>
        <v>8.38323353293413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2.0031105343751</v>
      </c>
      <c r="F93" s="16" t="n">
        <f aca="false">+F50*100/F75</f>
        <v>86.1491572834737</v>
      </c>
      <c r="G93" s="16" t="n">
        <f aca="false">+G50*100/G75</f>
        <v>96.2732473149697</v>
      </c>
      <c r="H93" s="16" t="n">
        <f aca="false">+H50*100/H75</f>
        <v>71.341481436437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4.36386536933418</v>
      </c>
      <c r="F94" s="56" t="n">
        <f aca="false">+F11/F53</f>
        <v>2.75085865338265</v>
      </c>
      <c r="G94" s="56" t="n">
        <f aca="false">+G11/G53</f>
        <v>2.21769348474553</v>
      </c>
      <c r="H94" s="56" t="n">
        <f aca="false">+H11/H53</f>
        <v>1.74805374626759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5.3312394837187</v>
      </c>
      <c r="F96" s="62" t="n">
        <f aca="false">+F60*100/F58</f>
        <v>43.6677012571488</v>
      </c>
      <c r="G96" s="62" t="n">
        <f aca="false">+G60*100/G58</f>
        <v>38.3477196264998</v>
      </c>
      <c r="H96" s="62" t="n">
        <f aca="false">+H60*100/H58</f>
        <v>37.8846374072474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40.0071567815139</v>
      </c>
      <c r="F97" s="63" t="n">
        <f aca="false">+F69*100/F58</f>
        <v>31.4157123461357</v>
      </c>
      <c r="G97" s="63" t="n">
        <f aca="false">+G69*100/G58</f>
        <v>28.7113891014231</v>
      </c>
      <c r="H97" s="63" t="n">
        <f aca="false">+H69*100/H58</f>
        <v>28.294803091196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33.1011671644746</v>
      </c>
      <c r="F98" s="63" t="n">
        <f aca="false">+F75*100/F58</f>
        <v>24.7995760715649</v>
      </c>
      <c r="G98" s="63" t="n">
        <f aca="false">+G75*100/G58</f>
        <v>22.9441373129275</v>
      </c>
      <c r="H98" s="63" t="n">
        <f aca="false">+H75*100/H58</f>
        <v>22.1189634375985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5.1486879815364</v>
      </c>
      <c r="F99" s="63" t="n">
        <f aca="false">+F75*100/F25</f>
        <v>20.6987612044611</v>
      </c>
      <c r="G99" s="63" t="n">
        <f aca="false">+G75*100/G25</f>
        <v>19.0826058873189</v>
      </c>
      <c r="H99" s="63" t="n">
        <f aca="false">+H75*100/H25</f>
        <v>18.3738036868215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8.5207637277792</v>
      </c>
      <c r="F100" s="64" t="n">
        <f aca="false">+F75*100/F53</f>
        <v>23.259045837212</v>
      </c>
      <c r="G100" s="64" t="n">
        <f aca="false">+G75*100/G53</f>
        <v>21.4425335916011</v>
      </c>
      <c r="H100" s="64" t="n">
        <f aca="false">+H75*100/H53</f>
        <v>20.5411248659564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1.8232308869008</v>
      </c>
      <c r="F102" s="13" t="n">
        <f aca="false">+F38*100/F25</f>
        <v>11.0076941705611</v>
      </c>
      <c r="G102" s="13" t="n">
        <f aca="false">+G38*100/G25</f>
        <v>11.005824914303</v>
      </c>
      <c r="H102" s="13" t="n">
        <f aca="false">+H38*100/H25</f>
        <v>10.5511319038174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8.1767691130992</v>
      </c>
      <c r="F103" s="16" t="n">
        <f aca="false">+F53*100/F25</f>
        <v>88.9923058294389</v>
      </c>
      <c r="G103" s="16" t="n">
        <f aca="false">+G53*100/G25</f>
        <v>88.994175085697</v>
      </c>
      <c r="H103" s="16" t="n">
        <f aca="false">+H53*100/H25</f>
        <v>89.4488680961826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s">
        <v>177</v>
      </c>
      <c r="F104" s="56" t="s">
        <v>177</v>
      </c>
      <c r="G104" s="56" t="s">
        <v>177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759752302889397</v>
      </c>
      <c r="F106" s="13" t="n">
        <f aca="false">+F58/F25</f>
        <v>0.834641735194589</v>
      </c>
      <c r="G106" s="13" t="n">
        <f aca="false">+G58/G25</f>
        <v>0.831698556675177</v>
      </c>
      <c r="H106" s="13" t="n">
        <f aca="false">+H58/H25</f>
        <v>0.830681046092291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3.70969076894663</v>
      </c>
      <c r="F107" s="16" t="n">
        <f aca="false">+F58/F23</f>
        <v>3.11970515989232</v>
      </c>
      <c r="G107" s="16" t="n">
        <f aca="false">+G58/G23</f>
        <v>2.59854934081653</v>
      </c>
      <c r="H107" s="16" t="n">
        <f aca="false">+H58/H23</f>
        <v>2.24226302301405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1.1222908008377</v>
      </c>
      <c r="F108" s="56" t="n">
        <f aca="false">+F58/F111</f>
        <v>1.34103897244967</v>
      </c>
      <c r="G108" s="56" t="n">
        <f aca="false">+G58/G111</f>
        <v>1.45942979437527</v>
      </c>
      <c r="H108" s="56" t="n">
        <f aca="false">+H58/H111</f>
        <v>1.58519898327047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6.72572454951237</v>
      </c>
      <c r="F110" s="13" t="n">
        <f aca="false">+F19/F34</f>
        <v>6.65408512966723</v>
      </c>
      <c r="G110" s="13" t="n">
        <f aca="false">+G19/G34</f>
        <v>6.17797727491921</v>
      </c>
      <c r="H110" s="13" t="n">
        <f aca="false">+H19/H34</f>
        <v>5.96651170880385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9" t="n">
        <f aca="false">+E19-E34</f>
        <v>13458682</v>
      </c>
      <c r="F111" s="69" t="n">
        <f aca="false">+F19-F34</f>
        <v>10994459</v>
      </c>
      <c r="G111" s="69" t="n">
        <f aca="false">+G19-G34</f>
        <v>9771247</v>
      </c>
      <c r="H111" s="69" t="n">
        <f aca="false">+H19-H34</f>
        <v>8395153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2:04Z</dcterms:modified>
  <cp:revision>0</cp:revision>
  <dc:subject/>
  <dc:title/>
</cp:coreProperties>
</file>